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1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r>
      <rPr>
        <b val="true"/>
        <sz val="16"/>
        <color rgb="FF000000"/>
        <rFont val="ＭＳ ゴシック"/>
        <family val="3"/>
        <charset val="128"/>
      </rPr>
      <t xml:space="preserve">18 </t>
    </r>
    <r>
      <rPr>
        <b val="true"/>
        <sz val="16"/>
        <color rgb="FF000000"/>
        <rFont val="Noto Sans"/>
        <family val="2"/>
      </rPr>
      <t xml:space="preserve">選挙･市議会及び市職員</t>
    </r>
  </si>
  <si>
    <r>
      <rPr>
        <b val="true"/>
        <sz val="11"/>
        <color rgb="FF000000"/>
        <rFont val="ＭＳ ゴシック"/>
        <family val="3"/>
        <charset val="128"/>
      </rPr>
      <t xml:space="preserve">1 </t>
    </r>
    <r>
      <rPr>
        <b val="true"/>
        <sz val="11"/>
        <color rgb="FF000000"/>
        <rFont val="Noto Sans"/>
        <family val="2"/>
      </rPr>
      <t xml:space="preserve">投票区別選挙人名簿登録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日（選挙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執行の衆議院議員総選挙
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橋本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小学校屋内運動場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小学校屋内運動場</t>
  </si>
  <si>
    <t xml:space="preserve">常盤自治会館</t>
  </si>
  <si>
    <t xml:space="preserve">市立作の口小学校屋内運動場</t>
  </si>
  <si>
    <t xml:space="preserve">市立九沢小学校１階ワークスペース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市立尾崎咢堂記念館多目的室</t>
  </si>
  <si>
    <t xml:space="preserve">市立津久井中央地域センター会合室</t>
  </si>
  <si>
    <t xml:space="preserve">津久井クリーンセンター管理棟１階会議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市立鳥屋地域センター講堂</t>
  </si>
  <si>
    <t xml:space="preserve">嵐自治会館</t>
  </si>
  <si>
    <t xml:space="preserve">長野会館</t>
  </si>
  <si>
    <t xml:space="preserve">荒丸会館</t>
  </si>
  <si>
    <t xml:space="preserve">市立青根中学校屋内運動場</t>
  </si>
  <si>
    <t xml:space="preserve">音久和自治会集会所</t>
  </si>
  <si>
    <t xml:space="preserve">相模湖</t>
  </si>
  <si>
    <t xml:space="preserve">市立相模湖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r>
      <rPr>
        <sz val="11"/>
        <color rgb="FF000000"/>
        <rFont val="Noto Sans"/>
        <family val="2"/>
      </rPr>
      <t xml:space="preserve">市立藤野北小学校</t>
    </r>
    <r>
      <rPr>
        <sz val="11"/>
        <color rgb="FF000000"/>
        <rFont val="ＭＳ 明朝"/>
        <family val="1"/>
        <charset val="128"/>
      </rPr>
      <t xml:space="preserve">PC</t>
    </r>
    <r>
      <rPr>
        <sz val="11"/>
        <color rgb="FF000000"/>
        <rFont val="Noto Sans"/>
        <family val="2"/>
      </rPr>
      <t xml:space="preserve">ルーム</t>
    </r>
  </si>
  <si>
    <t xml:space="preserve">市立佐野川公民館集会室</t>
  </si>
  <si>
    <t xml:space="preserve">中央区</t>
  </si>
  <si>
    <t xml:space="preserve">本庁地域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小学校屋内運動場</t>
  </si>
  <si>
    <t xml:space="preserve">市立中央公民館大会議室</t>
  </si>
  <si>
    <t xml:space="preserve">相模原市役所本庁舎本館１階ロビー</t>
  </si>
  <si>
    <t xml:space="preserve">相模保育園つき、いるか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市立相模川ふれあい科学館多目的室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鵜野森自治会館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大野南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しろ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みどり組保育室</t>
  </si>
  <si>
    <t xml:space="preserve">市立相武台小学校屋内運動場</t>
  </si>
  <si>
    <t xml:space="preserve">相武台まちづくりセンターまちづくり会議室</t>
  </si>
  <si>
    <t xml:space="preserve">市立緑台小学校屋内運動場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color rgb="FF000000"/>
        <rFont val="Noto Sans"/>
        <family val="2"/>
      </rPr>
      <t xml:space="preserve">（注）次の</t>
    </r>
    <r>
      <rPr>
        <sz val="9.9"/>
        <color rgb="FF000000"/>
        <rFont val="ＭＳ 明朝"/>
        <family val="1"/>
        <charset val="128"/>
      </rPr>
      <t xml:space="preserve">2</t>
    </r>
    <r>
      <rPr>
        <sz val="9.9"/>
        <color rgb="FF000000"/>
        <rFont val="Noto Sans"/>
        <family val="2"/>
      </rPr>
      <t xml:space="preserve">つの投票区は、まちづくりセンター所管区域が</t>
    </r>
    <r>
      <rPr>
        <sz val="9.9"/>
        <color rgb="FF000000"/>
        <rFont val="ＭＳ 明朝"/>
        <family val="1"/>
        <charset val="128"/>
      </rPr>
      <t xml:space="preserve">2</t>
    </r>
    <r>
      <rPr>
        <sz val="9.9"/>
        <color rgb="FF000000"/>
        <rFont val="Noto Sans"/>
        <family val="2"/>
      </rPr>
      <t xml:space="preserve">箇所にわたるため、一部、次のまちづくりセンター の所管区域が含まれている。</t>
    </r>
  </si>
  <si>
    <r>
      <rPr>
        <sz val="10"/>
        <color rgb="FF000000"/>
        <rFont val="Noto Sans"/>
        <family val="2"/>
      </rPr>
      <t xml:space="preserve">南区第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投票区の一部は、麻溝まちづくりセンター管内</t>
    </r>
  </si>
  <si>
    <r>
      <rPr>
        <sz val="10"/>
        <color rgb="FF000000"/>
        <rFont val="Noto Sans"/>
        <family val="2"/>
      </rPr>
      <t xml:space="preserve">南区第</t>
    </r>
    <r>
      <rPr>
        <sz val="10"/>
        <color rgb="FF000000"/>
        <rFont val="ＭＳ 明朝"/>
        <family val="1"/>
        <charset val="128"/>
      </rPr>
      <t xml:space="preserve">39</t>
    </r>
    <r>
      <rPr>
        <sz val="10"/>
        <color rgb="FF00000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;_ * \△#,##0;_ * \-"/>
    <numFmt numFmtId="167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.9"/>
      <color rgb="FF000000"/>
      <name val="Noto Sans"/>
      <family val="2"/>
    </font>
    <font>
      <sz val="9.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8"/>
      <c r="G3" s="9"/>
      <c r="H3" s="10" t="s">
        <v>2</v>
      </c>
    </row>
    <row r="4" customFormat="false" ht="30" hidden="false" customHeight="true" outlineLevel="0" collapsed="false">
      <c r="B4" s="11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3" t="s">
        <v>8</v>
      </c>
      <c r="H4" s="16" t="s">
        <v>9</v>
      </c>
    </row>
    <row r="5" customFormat="false" ht="13.5" hidden="false" customHeight="true" outlineLevel="0" collapsed="false">
      <c r="B5" s="17" t="s">
        <v>10</v>
      </c>
      <c r="C5" s="18" t="s">
        <v>11</v>
      </c>
      <c r="D5" s="19" t="n">
        <v>1</v>
      </c>
      <c r="E5" s="20" t="s">
        <v>12</v>
      </c>
      <c r="F5" s="21" t="n">
        <f aca="false">SUM(G5,H5)</f>
        <v>8050</v>
      </c>
      <c r="G5" s="22" t="n">
        <v>4188</v>
      </c>
      <c r="H5" s="23" t="n">
        <v>3862</v>
      </c>
    </row>
    <row r="6" customFormat="false" ht="13.5" hidden="false" customHeight="true" outlineLevel="0" collapsed="false">
      <c r="B6" s="17"/>
      <c r="C6" s="18"/>
      <c r="D6" s="24" t="n">
        <v>2</v>
      </c>
      <c r="E6" s="25" t="s">
        <v>13</v>
      </c>
      <c r="F6" s="21" t="n">
        <f aca="false">SUM(G6,H6)</f>
        <v>4062</v>
      </c>
      <c r="G6" s="22" t="n">
        <v>2016</v>
      </c>
      <c r="H6" s="21" t="n">
        <v>2046</v>
      </c>
    </row>
    <row r="7" customFormat="false" ht="13.5" hidden="false" customHeight="true" outlineLevel="0" collapsed="false">
      <c r="B7" s="17"/>
      <c r="C7" s="18"/>
      <c r="D7" s="24" t="n">
        <v>3</v>
      </c>
      <c r="E7" s="25" t="s">
        <v>14</v>
      </c>
      <c r="F7" s="21" t="n">
        <f aca="false">SUM(G7,H7)</f>
        <v>9618</v>
      </c>
      <c r="G7" s="22" t="n">
        <v>4938</v>
      </c>
      <c r="H7" s="21" t="n">
        <v>4680</v>
      </c>
    </row>
    <row r="8" customFormat="false" ht="13.5" hidden="false" customHeight="true" outlineLevel="0" collapsed="false">
      <c r="B8" s="17"/>
      <c r="C8" s="18"/>
      <c r="D8" s="24" t="n">
        <v>4</v>
      </c>
      <c r="E8" s="25" t="s">
        <v>15</v>
      </c>
      <c r="F8" s="21" t="n">
        <f aca="false">SUM(G8,H8)</f>
        <v>6330</v>
      </c>
      <c r="G8" s="22" t="n">
        <v>3200</v>
      </c>
      <c r="H8" s="21" t="n">
        <v>3130</v>
      </c>
    </row>
    <row r="9" customFormat="false" ht="13.5" hidden="false" customHeight="true" outlineLevel="0" collapsed="false">
      <c r="B9" s="17"/>
      <c r="C9" s="18"/>
      <c r="D9" s="24" t="n">
        <v>5</v>
      </c>
      <c r="E9" s="25" t="s">
        <v>16</v>
      </c>
      <c r="F9" s="21" t="n">
        <f aca="false">SUM(G9,H9)</f>
        <v>9304</v>
      </c>
      <c r="G9" s="22" t="n">
        <v>4762</v>
      </c>
      <c r="H9" s="21" t="n">
        <v>4542</v>
      </c>
    </row>
    <row r="10" customFormat="false" ht="13.5" hidden="false" customHeight="true" outlineLevel="0" collapsed="false">
      <c r="B10" s="17"/>
      <c r="C10" s="18"/>
      <c r="D10" s="24" t="n">
        <v>6</v>
      </c>
      <c r="E10" s="25" t="s">
        <v>17</v>
      </c>
      <c r="F10" s="21" t="n">
        <f aca="false">SUM(G10,H10)</f>
        <v>5207</v>
      </c>
      <c r="G10" s="22" t="n">
        <v>2671</v>
      </c>
      <c r="H10" s="21" t="n">
        <v>2536</v>
      </c>
    </row>
    <row r="11" customFormat="false" ht="13.5" hidden="false" customHeight="true" outlineLevel="0" collapsed="false">
      <c r="B11" s="17"/>
      <c r="C11" s="18"/>
      <c r="D11" s="24" t="n">
        <v>7</v>
      </c>
      <c r="E11" s="25" t="s">
        <v>18</v>
      </c>
      <c r="F11" s="21" t="n">
        <f aca="false">SUM(G11,H11)</f>
        <v>5653</v>
      </c>
      <c r="G11" s="22" t="n">
        <v>2864</v>
      </c>
      <c r="H11" s="21" t="n">
        <v>2789</v>
      </c>
    </row>
    <row r="12" customFormat="false" ht="13.5" hidden="false" customHeight="true" outlineLevel="0" collapsed="false">
      <c r="B12" s="17"/>
      <c r="C12" s="18"/>
      <c r="D12" s="24" t="n">
        <v>8</v>
      </c>
      <c r="E12" s="25" t="s">
        <v>19</v>
      </c>
      <c r="F12" s="21" t="n">
        <f aca="false">SUM(G12,H12)</f>
        <v>4329</v>
      </c>
      <c r="G12" s="22" t="n">
        <v>2232</v>
      </c>
      <c r="H12" s="21" t="n">
        <v>2097</v>
      </c>
    </row>
    <row r="13" customFormat="false" ht="13.5" hidden="false" customHeight="true" outlineLevel="0" collapsed="false">
      <c r="B13" s="17"/>
      <c r="C13" s="18"/>
      <c r="D13" s="26" t="n">
        <v>9</v>
      </c>
      <c r="E13" s="27" t="s">
        <v>20</v>
      </c>
      <c r="F13" s="21" t="n">
        <f aca="false">SUM(G13,H13)</f>
        <v>7155</v>
      </c>
      <c r="G13" s="22" t="n">
        <v>3617</v>
      </c>
      <c r="H13" s="21" t="n">
        <v>3538</v>
      </c>
    </row>
    <row r="14" customFormat="false" ht="13.5" hidden="false" customHeight="true" outlineLevel="0" collapsed="false">
      <c r="B14" s="17"/>
      <c r="C14" s="28" t="s">
        <v>21</v>
      </c>
      <c r="D14" s="24" t="n">
        <v>10</v>
      </c>
      <c r="E14" s="25" t="s">
        <v>22</v>
      </c>
      <c r="F14" s="21" t="n">
        <f aca="false">SUM(G14,H14)</f>
        <v>5254</v>
      </c>
      <c r="G14" s="22" t="n">
        <v>2545</v>
      </c>
      <c r="H14" s="21" t="n">
        <v>2709</v>
      </c>
    </row>
    <row r="15" customFormat="false" ht="13.5" hidden="false" customHeight="true" outlineLevel="0" collapsed="false">
      <c r="B15" s="17"/>
      <c r="C15" s="28"/>
      <c r="D15" s="24" t="n">
        <v>11</v>
      </c>
      <c r="E15" s="25" t="s">
        <v>23</v>
      </c>
      <c r="F15" s="21" t="n">
        <f aca="false">SUM(G15,H15)</f>
        <v>8600</v>
      </c>
      <c r="G15" s="22" t="n">
        <v>4416</v>
      </c>
      <c r="H15" s="21" t="n">
        <v>4184</v>
      </c>
    </row>
    <row r="16" customFormat="false" ht="13.5" hidden="false" customHeight="true" outlineLevel="0" collapsed="false">
      <c r="B16" s="17"/>
      <c r="C16" s="28"/>
      <c r="D16" s="24" t="n">
        <v>12</v>
      </c>
      <c r="E16" s="25" t="s">
        <v>24</v>
      </c>
      <c r="F16" s="21" t="n">
        <f aca="false">SUM(G16,H16)</f>
        <v>5263</v>
      </c>
      <c r="G16" s="22" t="n">
        <v>2688</v>
      </c>
      <c r="H16" s="21" t="n">
        <v>2575</v>
      </c>
    </row>
    <row r="17" customFormat="false" ht="13.5" hidden="false" customHeight="true" outlineLevel="0" collapsed="false">
      <c r="B17" s="17"/>
      <c r="C17" s="28"/>
      <c r="D17" s="24" t="n">
        <v>13</v>
      </c>
      <c r="E17" s="25" t="s">
        <v>25</v>
      </c>
      <c r="F17" s="21" t="n">
        <f aca="false">SUM(G17,H17)</f>
        <v>2560</v>
      </c>
      <c r="G17" s="22" t="n">
        <v>1312</v>
      </c>
      <c r="H17" s="21" t="n">
        <v>1248</v>
      </c>
    </row>
    <row r="18" customFormat="false" ht="13.5" hidden="false" customHeight="true" outlineLevel="0" collapsed="false">
      <c r="B18" s="17"/>
      <c r="C18" s="28"/>
      <c r="D18" s="24" t="n">
        <v>14</v>
      </c>
      <c r="E18" s="25" t="s">
        <v>26</v>
      </c>
      <c r="F18" s="21" t="n">
        <f aca="false">SUM(G18,H18)</f>
        <v>5256</v>
      </c>
      <c r="G18" s="22" t="n">
        <v>2662</v>
      </c>
      <c r="H18" s="21" t="n">
        <v>2594</v>
      </c>
    </row>
    <row r="19" customFormat="false" ht="13.5" hidden="false" customHeight="true" outlineLevel="0" collapsed="false">
      <c r="B19" s="17"/>
      <c r="C19" s="29" t="s">
        <v>27</v>
      </c>
      <c r="D19" s="19" t="n">
        <v>15</v>
      </c>
      <c r="E19" s="20" t="s">
        <v>28</v>
      </c>
      <c r="F19" s="21" t="n">
        <f aca="false">SUM(G19,H19)</f>
        <v>1862</v>
      </c>
      <c r="G19" s="22" t="n">
        <v>931</v>
      </c>
      <c r="H19" s="21" t="n">
        <v>931</v>
      </c>
    </row>
    <row r="20" customFormat="false" ht="13.5" hidden="false" customHeight="true" outlineLevel="0" collapsed="false">
      <c r="B20" s="17"/>
      <c r="C20" s="29"/>
      <c r="D20" s="24" t="n">
        <v>16</v>
      </c>
      <c r="E20" s="25" t="s">
        <v>29</v>
      </c>
      <c r="F20" s="21" t="n">
        <f aca="false">SUM(G20,H20)</f>
        <v>4202</v>
      </c>
      <c r="G20" s="22" t="n">
        <v>2055</v>
      </c>
      <c r="H20" s="21" t="n">
        <v>2147</v>
      </c>
    </row>
    <row r="21" customFormat="false" ht="13.5" hidden="false" customHeight="true" outlineLevel="0" collapsed="false">
      <c r="B21" s="17"/>
      <c r="C21" s="29"/>
      <c r="D21" s="24" t="n">
        <v>17</v>
      </c>
      <c r="E21" s="30" t="s">
        <v>30</v>
      </c>
      <c r="F21" s="21" t="n">
        <f aca="false">SUM(G21,H21)</f>
        <v>5203</v>
      </c>
      <c r="G21" s="22" t="n">
        <v>2624</v>
      </c>
      <c r="H21" s="21" t="n">
        <v>2579</v>
      </c>
    </row>
    <row r="22" customFormat="false" ht="13.5" hidden="false" customHeight="true" outlineLevel="0" collapsed="false">
      <c r="B22" s="17"/>
      <c r="C22" s="29"/>
      <c r="D22" s="24" t="n">
        <v>18</v>
      </c>
      <c r="E22" s="25" t="s">
        <v>31</v>
      </c>
      <c r="F22" s="21" t="n">
        <f aca="false">SUM(G22,H22)</f>
        <v>4127</v>
      </c>
      <c r="G22" s="22" t="n">
        <v>2079</v>
      </c>
      <c r="H22" s="21" t="n">
        <v>2048</v>
      </c>
    </row>
    <row r="23" customFormat="false" ht="13.5" hidden="false" customHeight="true" outlineLevel="0" collapsed="false">
      <c r="B23" s="17"/>
      <c r="C23" s="29"/>
      <c r="D23" s="24" t="n">
        <v>19</v>
      </c>
      <c r="E23" s="25" t="s">
        <v>32</v>
      </c>
      <c r="F23" s="21" t="n">
        <f aca="false">SUM(G23,H23)</f>
        <v>797</v>
      </c>
      <c r="G23" s="22" t="n">
        <v>413</v>
      </c>
      <c r="H23" s="21" t="n">
        <v>384</v>
      </c>
    </row>
    <row r="24" customFormat="false" ht="13.5" hidden="false" customHeight="true" outlineLevel="0" collapsed="false">
      <c r="B24" s="17"/>
      <c r="C24" s="29"/>
      <c r="D24" s="24" t="n">
        <v>20</v>
      </c>
      <c r="E24" s="25" t="s">
        <v>33</v>
      </c>
      <c r="F24" s="21" t="n">
        <f aca="false">SUM(G24,H24)</f>
        <v>778</v>
      </c>
      <c r="G24" s="22" t="n">
        <v>399</v>
      </c>
      <c r="H24" s="21" t="n">
        <v>379</v>
      </c>
    </row>
    <row r="25" s="6" customFormat="true" ht="13.5" hidden="false" customHeight="true" outlineLevel="0" collapsed="false">
      <c r="B25" s="17"/>
      <c r="C25" s="29"/>
      <c r="D25" s="31" t="n">
        <v>21</v>
      </c>
      <c r="E25" s="32" t="s">
        <v>34</v>
      </c>
      <c r="F25" s="21" t="n">
        <f aca="false">SUM(G25,H25)</f>
        <v>522</v>
      </c>
      <c r="G25" s="33" t="n">
        <v>267</v>
      </c>
      <c r="H25" s="21" t="n">
        <v>255</v>
      </c>
    </row>
    <row r="26" customFormat="false" ht="13.5" hidden="false" customHeight="true" outlineLevel="0" collapsed="false">
      <c r="B26" s="17"/>
      <c r="C26" s="29"/>
      <c r="D26" s="24" t="n">
        <v>22</v>
      </c>
      <c r="E26" s="25" t="s">
        <v>35</v>
      </c>
      <c r="F26" s="21" t="n">
        <f aca="false">SUM(G26,H26)</f>
        <v>304</v>
      </c>
      <c r="G26" s="22" t="n">
        <v>149</v>
      </c>
      <c r="H26" s="21" t="n">
        <v>155</v>
      </c>
    </row>
    <row r="27" customFormat="false" ht="13.5" hidden="false" customHeight="true" outlineLevel="0" collapsed="false">
      <c r="B27" s="17"/>
      <c r="C27" s="29"/>
      <c r="D27" s="26" t="n">
        <v>23</v>
      </c>
      <c r="E27" s="27" t="s">
        <v>36</v>
      </c>
      <c r="F27" s="21" t="n">
        <f aca="false">SUM(G27,H27)</f>
        <v>2070</v>
      </c>
      <c r="G27" s="22" t="n">
        <v>1019</v>
      </c>
      <c r="H27" s="21" t="n">
        <v>1051</v>
      </c>
    </row>
    <row r="28" customFormat="false" ht="13.5" hidden="false" customHeight="true" outlineLevel="0" collapsed="false">
      <c r="B28" s="17"/>
      <c r="C28" s="34" t="s">
        <v>37</v>
      </c>
      <c r="D28" s="24" t="n">
        <v>24</v>
      </c>
      <c r="E28" s="25" t="s">
        <v>38</v>
      </c>
      <c r="F28" s="21" t="n">
        <f aca="false">SUM(G28,H28)</f>
        <v>751</v>
      </c>
      <c r="G28" s="22" t="n">
        <v>386</v>
      </c>
      <c r="H28" s="21" t="n">
        <v>365</v>
      </c>
    </row>
    <row r="29" customFormat="false" ht="13.5" hidden="false" customHeight="true" outlineLevel="0" collapsed="false">
      <c r="B29" s="17"/>
      <c r="C29" s="34"/>
      <c r="D29" s="24" t="n">
        <v>25</v>
      </c>
      <c r="E29" s="25" t="s">
        <v>39</v>
      </c>
      <c r="F29" s="21" t="n">
        <f aca="false">SUM(G29,H29)</f>
        <v>145</v>
      </c>
      <c r="G29" s="22" t="n">
        <v>77</v>
      </c>
      <c r="H29" s="21" t="n">
        <v>68</v>
      </c>
    </row>
    <row r="30" customFormat="false" ht="13.5" hidden="false" customHeight="true" outlineLevel="0" collapsed="false">
      <c r="B30" s="17"/>
      <c r="C30" s="34"/>
      <c r="D30" s="24" t="n">
        <v>26</v>
      </c>
      <c r="E30" s="25" t="s">
        <v>40</v>
      </c>
      <c r="F30" s="21" t="n">
        <f aca="false">SUM(G30,H30)</f>
        <v>2672</v>
      </c>
      <c r="G30" s="22" t="n">
        <v>1303</v>
      </c>
      <c r="H30" s="21" t="n">
        <v>1369</v>
      </c>
    </row>
    <row r="31" customFormat="false" ht="13.5" hidden="false" customHeight="true" outlineLevel="0" collapsed="false">
      <c r="B31" s="17"/>
      <c r="C31" s="34"/>
      <c r="D31" s="24" t="n">
        <v>27</v>
      </c>
      <c r="E31" s="25" t="s">
        <v>41</v>
      </c>
      <c r="F31" s="21" t="n">
        <f aca="false">SUM(G31,H31)</f>
        <v>3999</v>
      </c>
      <c r="G31" s="22" t="n">
        <v>1988</v>
      </c>
      <c r="H31" s="21" t="n">
        <v>2011</v>
      </c>
    </row>
    <row r="32" customFormat="false" ht="13.5" hidden="false" customHeight="true" outlineLevel="0" collapsed="false">
      <c r="B32" s="17"/>
      <c r="C32" s="34"/>
      <c r="D32" s="24" t="n">
        <v>28</v>
      </c>
      <c r="E32" s="25" t="s">
        <v>42</v>
      </c>
      <c r="F32" s="21" t="n">
        <f aca="false">SUM(G32,H32)</f>
        <v>1781</v>
      </c>
      <c r="G32" s="22" t="n">
        <v>895</v>
      </c>
      <c r="H32" s="21" t="n">
        <v>886</v>
      </c>
    </row>
    <row r="33" s="6" customFormat="true" ht="13.5" hidden="false" customHeight="true" outlineLevel="0" collapsed="false">
      <c r="B33" s="17"/>
      <c r="C33" s="34"/>
      <c r="D33" s="24" t="n">
        <v>29</v>
      </c>
      <c r="E33" s="32" t="s">
        <v>43</v>
      </c>
      <c r="F33" s="21" t="n">
        <f aca="false">SUM(G33,H33)</f>
        <v>2402</v>
      </c>
      <c r="G33" s="33" t="n">
        <v>1221</v>
      </c>
      <c r="H33" s="21" t="n">
        <v>1181</v>
      </c>
    </row>
    <row r="34" customFormat="false" ht="13.5" hidden="false" customHeight="true" outlineLevel="0" collapsed="false">
      <c r="B34" s="17"/>
      <c r="C34" s="34"/>
      <c r="D34" s="24" t="n">
        <v>30</v>
      </c>
      <c r="E34" s="35" t="s">
        <v>44</v>
      </c>
      <c r="F34" s="21" t="n">
        <f aca="false">SUM(G34,H34)</f>
        <v>394</v>
      </c>
      <c r="G34" s="22" t="n">
        <v>212</v>
      </c>
      <c r="H34" s="21" t="n">
        <v>182</v>
      </c>
    </row>
    <row r="35" customFormat="false" ht="13.5" hidden="false" customHeight="true" outlineLevel="0" collapsed="false">
      <c r="B35" s="17"/>
      <c r="C35" s="34"/>
      <c r="D35" s="24" t="n">
        <v>31</v>
      </c>
      <c r="E35" s="25" t="s">
        <v>45</v>
      </c>
      <c r="F35" s="21" t="n">
        <f aca="false">SUM(G35,H35)</f>
        <v>1962</v>
      </c>
      <c r="G35" s="22" t="n">
        <v>986</v>
      </c>
      <c r="H35" s="21" t="n">
        <v>976</v>
      </c>
    </row>
    <row r="36" customFormat="false" ht="13.5" hidden="false" customHeight="true" outlineLevel="0" collapsed="false">
      <c r="B36" s="17"/>
      <c r="C36" s="34"/>
      <c r="D36" s="24" t="n">
        <v>32</v>
      </c>
      <c r="E36" s="25" t="s">
        <v>46</v>
      </c>
      <c r="F36" s="21" t="n">
        <f aca="false">SUM(G36,H36)</f>
        <v>2127</v>
      </c>
      <c r="G36" s="22" t="n">
        <v>1065</v>
      </c>
      <c r="H36" s="21" t="n">
        <v>1062</v>
      </c>
    </row>
    <row r="37" customFormat="false" ht="13.5" hidden="false" customHeight="true" outlineLevel="0" collapsed="false">
      <c r="B37" s="17"/>
      <c r="C37" s="34"/>
      <c r="D37" s="24" t="n">
        <v>33</v>
      </c>
      <c r="E37" s="35" t="s">
        <v>47</v>
      </c>
      <c r="F37" s="21" t="n">
        <f aca="false">SUM(G37,H37)</f>
        <v>2867</v>
      </c>
      <c r="G37" s="22" t="n">
        <v>1460</v>
      </c>
      <c r="H37" s="21" t="n">
        <v>1407</v>
      </c>
    </row>
    <row r="38" customFormat="false" ht="13.5" hidden="false" customHeight="true" outlineLevel="0" collapsed="false">
      <c r="B38" s="17"/>
      <c r="C38" s="34"/>
      <c r="D38" s="24" t="n">
        <v>34</v>
      </c>
      <c r="E38" s="25" t="s">
        <v>48</v>
      </c>
      <c r="F38" s="21" t="n">
        <f aca="false">SUM(G38,H38)</f>
        <v>1577</v>
      </c>
      <c r="G38" s="22" t="n">
        <v>808</v>
      </c>
      <c r="H38" s="21" t="n">
        <v>769</v>
      </c>
    </row>
    <row r="39" customFormat="false" ht="13.5" hidden="false" customHeight="true" outlineLevel="0" collapsed="false">
      <c r="B39" s="17"/>
      <c r="C39" s="34"/>
      <c r="D39" s="24" t="n">
        <v>35</v>
      </c>
      <c r="E39" s="25" t="s">
        <v>49</v>
      </c>
      <c r="F39" s="21" t="n">
        <f aca="false">SUM(G39,H39)</f>
        <v>828</v>
      </c>
      <c r="G39" s="22" t="n">
        <v>434</v>
      </c>
      <c r="H39" s="21" t="n">
        <v>394</v>
      </c>
    </row>
    <row r="40" customFormat="false" ht="13.5" hidden="false" customHeight="true" outlineLevel="0" collapsed="false">
      <c r="B40" s="17"/>
      <c r="C40" s="34"/>
      <c r="D40" s="24" t="n">
        <v>36</v>
      </c>
      <c r="E40" s="25" t="s">
        <v>50</v>
      </c>
      <c r="F40" s="21" t="n">
        <f aca="false">SUM(G40,H40)</f>
        <v>607</v>
      </c>
      <c r="G40" s="22" t="n">
        <v>317</v>
      </c>
      <c r="H40" s="21" t="n">
        <v>290</v>
      </c>
    </row>
    <row r="41" s="6" customFormat="true" ht="13.5" hidden="false" customHeight="true" outlineLevel="0" collapsed="false">
      <c r="B41" s="17"/>
      <c r="C41" s="34"/>
      <c r="D41" s="24" t="n">
        <v>37</v>
      </c>
      <c r="E41" s="32" t="s">
        <v>51</v>
      </c>
      <c r="F41" s="21" t="n">
        <f aca="false">SUM(G41,H41)</f>
        <v>74</v>
      </c>
      <c r="G41" s="33" t="n">
        <v>39</v>
      </c>
      <c r="H41" s="21" t="n">
        <v>35</v>
      </c>
    </row>
    <row r="42" customFormat="false" ht="13.5" hidden="false" customHeight="true" outlineLevel="0" collapsed="false">
      <c r="B42" s="17"/>
      <c r="C42" s="34"/>
      <c r="D42" s="24" t="n">
        <v>38</v>
      </c>
      <c r="E42" s="25" t="s">
        <v>52</v>
      </c>
      <c r="F42" s="21" t="n">
        <f aca="false">SUM(G42,H42)</f>
        <v>466</v>
      </c>
      <c r="G42" s="22" t="n">
        <v>216</v>
      </c>
      <c r="H42" s="21" t="n">
        <v>250</v>
      </c>
    </row>
    <row r="43" customFormat="false" ht="13.5" hidden="false" customHeight="true" outlineLevel="0" collapsed="false">
      <c r="B43" s="17"/>
      <c r="C43" s="34"/>
      <c r="D43" s="24" t="n">
        <v>39</v>
      </c>
      <c r="E43" s="25" t="s">
        <v>53</v>
      </c>
      <c r="F43" s="21" t="n">
        <f aca="false">SUM(G43,H43)</f>
        <v>43</v>
      </c>
      <c r="G43" s="22" t="n">
        <v>17</v>
      </c>
      <c r="H43" s="21" t="n">
        <v>26</v>
      </c>
    </row>
    <row r="44" s="6" customFormat="true" ht="13.5" hidden="false" customHeight="true" outlineLevel="0" collapsed="false">
      <c r="B44" s="17"/>
      <c r="C44" s="29" t="s">
        <v>54</v>
      </c>
      <c r="D44" s="36" t="n">
        <v>40</v>
      </c>
      <c r="E44" s="37" t="s">
        <v>55</v>
      </c>
      <c r="F44" s="21" t="n">
        <f aca="false">SUM(G44,H44)</f>
        <v>1918</v>
      </c>
      <c r="G44" s="33" t="n">
        <v>922</v>
      </c>
      <c r="H44" s="21" t="n">
        <v>996</v>
      </c>
    </row>
    <row r="45" customFormat="false" ht="13.5" hidden="false" customHeight="true" outlineLevel="0" collapsed="false">
      <c r="B45" s="17"/>
      <c r="C45" s="29"/>
      <c r="D45" s="24" t="n">
        <v>41</v>
      </c>
      <c r="E45" s="25" t="s">
        <v>56</v>
      </c>
      <c r="F45" s="21" t="n">
        <f aca="false">SUM(G45,H45)</f>
        <v>365</v>
      </c>
      <c r="G45" s="22" t="n">
        <v>194</v>
      </c>
      <c r="H45" s="21" t="n">
        <v>171</v>
      </c>
    </row>
    <row r="46" customFormat="false" ht="13.5" hidden="false" customHeight="true" outlineLevel="0" collapsed="false">
      <c r="B46" s="17"/>
      <c r="C46" s="29"/>
      <c r="D46" s="24" t="n">
        <v>42</v>
      </c>
      <c r="E46" s="25" t="s">
        <v>57</v>
      </c>
      <c r="F46" s="21" t="n">
        <f aca="false">SUM(G46,H46)</f>
        <v>1603</v>
      </c>
      <c r="G46" s="22" t="n">
        <v>829</v>
      </c>
      <c r="H46" s="21" t="n">
        <v>774</v>
      </c>
    </row>
    <row r="47" customFormat="false" ht="13.5" hidden="false" customHeight="true" outlineLevel="0" collapsed="false">
      <c r="B47" s="17"/>
      <c r="C47" s="29"/>
      <c r="D47" s="26" t="n">
        <v>43</v>
      </c>
      <c r="E47" s="27" t="s">
        <v>58</v>
      </c>
      <c r="F47" s="21" t="n">
        <f aca="false">SUM(G47,H47)</f>
        <v>3478</v>
      </c>
      <c r="G47" s="22" t="n">
        <v>1791</v>
      </c>
      <c r="H47" s="21" t="n">
        <v>1687</v>
      </c>
    </row>
    <row r="48" s="6" customFormat="true" ht="13.5" hidden="false" customHeight="true" outlineLevel="0" collapsed="false">
      <c r="B48" s="17"/>
      <c r="C48" s="34" t="s">
        <v>59</v>
      </c>
      <c r="D48" s="31" t="n">
        <v>44</v>
      </c>
      <c r="E48" s="38" t="s">
        <v>60</v>
      </c>
      <c r="F48" s="21" t="n">
        <f aca="false">SUM(G48,H48)</f>
        <v>967</v>
      </c>
      <c r="G48" s="33" t="n">
        <v>470</v>
      </c>
      <c r="H48" s="21" t="n">
        <v>497</v>
      </c>
    </row>
    <row r="49" customFormat="false" ht="13.5" hidden="false" customHeight="true" outlineLevel="0" collapsed="false">
      <c r="B49" s="17"/>
      <c r="C49" s="34"/>
      <c r="D49" s="24" t="n">
        <v>45</v>
      </c>
      <c r="E49" s="39" t="s">
        <v>61</v>
      </c>
      <c r="F49" s="21" t="n">
        <f aca="false">SUM(G49,H49)</f>
        <v>1624</v>
      </c>
      <c r="G49" s="22" t="n">
        <v>806</v>
      </c>
      <c r="H49" s="21" t="n">
        <v>818</v>
      </c>
    </row>
    <row r="50" customFormat="false" ht="13.5" hidden="false" customHeight="true" outlineLevel="0" collapsed="false">
      <c r="B50" s="17"/>
      <c r="C50" s="34"/>
      <c r="D50" s="24" t="n">
        <v>46</v>
      </c>
      <c r="E50" s="25" t="s">
        <v>62</v>
      </c>
      <c r="F50" s="21" t="n">
        <f aca="false">SUM(G50,H50)</f>
        <v>500</v>
      </c>
      <c r="G50" s="22" t="n">
        <v>251</v>
      </c>
      <c r="H50" s="21" t="n">
        <v>249</v>
      </c>
    </row>
    <row r="51" customFormat="false" ht="13.5" hidden="false" customHeight="true" outlineLevel="0" collapsed="false">
      <c r="B51" s="17"/>
      <c r="C51" s="34"/>
      <c r="D51" s="24" t="n">
        <v>47</v>
      </c>
      <c r="E51" s="32" t="s">
        <v>63</v>
      </c>
      <c r="F51" s="21" t="n">
        <f aca="false">SUM(G51,H51)</f>
        <v>170</v>
      </c>
      <c r="G51" s="22" t="n">
        <v>86</v>
      </c>
      <c r="H51" s="21" t="n">
        <v>84</v>
      </c>
    </row>
    <row r="52" s="6" customFormat="true" ht="13.5" hidden="false" customHeight="true" outlineLevel="0" collapsed="false">
      <c r="B52" s="17"/>
      <c r="C52" s="34"/>
      <c r="D52" s="24" t="n">
        <v>48</v>
      </c>
      <c r="E52" s="39" t="s">
        <v>64</v>
      </c>
      <c r="F52" s="21" t="n">
        <f aca="false">SUM(G52,H52)</f>
        <v>676</v>
      </c>
      <c r="G52" s="33" t="n">
        <v>334</v>
      </c>
      <c r="H52" s="21" t="n">
        <v>342</v>
      </c>
    </row>
    <row r="53" customFormat="false" ht="13.5" hidden="false" customHeight="true" outlineLevel="0" collapsed="false">
      <c r="B53" s="17"/>
      <c r="C53" s="34"/>
      <c r="D53" s="24" t="n">
        <v>49</v>
      </c>
      <c r="E53" s="25" t="s">
        <v>65</v>
      </c>
      <c r="F53" s="21" t="n">
        <f aca="false">SUM(G53,H53)</f>
        <v>437</v>
      </c>
      <c r="G53" s="22" t="n">
        <v>241</v>
      </c>
      <c r="H53" s="21" t="n">
        <v>196</v>
      </c>
    </row>
    <row r="54" customFormat="false" ht="13.5" hidden="false" customHeight="true" outlineLevel="0" collapsed="false">
      <c r="B54" s="17"/>
      <c r="C54" s="34"/>
      <c r="D54" s="24" t="n">
        <v>50</v>
      </c>
      <c r="E54" s="25" t="s">
        <v>66</v>
      </c>
      <c r="F54" s="21" t="n">
        <f aca="false">SUM(G54,H54)</f>
        <v>165</v>
      </c>
      <c r="G54" s="22" t="n">
        <v>81</v>
      </c>
      <c r="H54" s="21" t="n">
        <v>84</v>
      </c>
    </row>
    <row r="55" customFormat="false" ht="13.5" hidden="false" customHeight="true" outlineLevel="0" collapsed="false">
      <c r="B55" s="17"/>
      <c r="C55" s="34"/>
      <c r="D55" s="24" t="n">
        <v>51</v>
      </c>
      <c r="E55" s="25" t="s">
        <v>67</v>
      </c>
      <c r="F55" s="21" t="n">
        <f aca="false">SUM(G55,H55)</f>
        <v>1446</v>
      </c>
      <c r="G55" s="22" t="n">
        <v>730</v>
      </c>
      <c r="H55" s="21" t="n">
        <v>716</v>
      </c>
    </row>
    <row r="56" customFormat="false" ht="13.5" hidden="false" customHeight="true" outlineLevel="0" collapsed="false">
      <c r="B56" s="17"/>
      <c r="C56" s="34"/>
      <c r="D56" s="24" t="n">
        <v>52</v>
      </c>
      <c r="E56" s="25" t="s">
        <v>68</v>
      </c>
      <c r="F56" s="21" t="n">
        <f aca="false">SUM(G56,H56)</f>
        <v>929</v>
      </c>
      <c r="G56" s="22" t="n">
        <v>451</v>
      </c>
      <c r="H56" s="21" t="n">
        <v>478</v>
      </c>
    </row>
    <row r="57" customFormat="false" ht="13.5" hidden="false" customHeight="true" outlineLevel="0" collapsed="false">
      <c r="B57" s="17"/>
      <c r="C57" s="34"/>
      <c r="D57" s="24" t="n">
        <v>53</v>
      </c>
      <c r="E57" s="25" t="s">
        <v>69</v>
      </c>
      <c r="F57" s="21" t="n">
        <f aca="false">SUM(G57,H57)</f>
        <v>242</v>
      </c>
      <c r="G57" s="22" t="n">
        <v>129</v>
      </c>
      <c r="H57" s="21" t="n">
        <v>113</v>
      </c>
    </row>
    <row r="58" customFormat="false" ht="13.5" hidden="false" customHeight="true" outlineLevel="0" collapsed="false">
      <c r="B58" s="17"/>
      <c r="C58" s="34"/>
      <c r="D58" s="24" t="n">
        <v>54</v>
      </c>
      <c r="E58" s="27" t="s">
        <v>70</v>
      </c>
      <c r="F58" s="40" t="n">
        <f aca="false">SUM(G58,H58)</f>
        <v>474</v>
      </c>
      <c r="G58" s="41" t="n">
        <v>241</v>
      </c>
      <c r="H58" s="21" t="n">
        <v>233</v>
      </c>
    </row>
    <row r="59" customFormat="false" ht="13.5" hidden="false" customHeight="true" outlineLevel="0" collapsed="false">
      <c r="B59" s="42" t="s">
        <v>71</v>
      </c>
      <c r="C59" s="29" t="s">
        <v>72</v>
      </c>
      <c r="D59" s="19" t="n">
        <v>1</v>
      </c>
      <c r="E59" s="20" t="s">
        <v>73</v>
      </c>
      <c r="F59" s="21" t="n">
        <f aca="false">SUM(G59,H59)</f>
        <v>6356</v>
      </c>
      <c r="G59" s="22" t="n">
        <v>3299</v>
      </c>
      <c r="H59" s="23" t="n">
        <v>3057</v>
      </c>
    </row>
    <row r="60" s="6" customFormat="true" ht="13.5" hidden="false" customHeight="true" outlineLevel="0" collapsed="false">
      <c r="B60" s="42"/>
      <c r="C60" s="29"/>
      <c r="D60" s="31" t="n">
        <v>2</v>
      </c>
      <c r="E60" s="32" t="s">
        <v>74</v>
      </c>
      <c r="F60" s="21" t="n">
        <f aca="false">SUM(G60,H60)</f>
        <v>4709</v>
      </c>
      <c r="G60" s="33" t="n">
        <v>2298</v>
      </c>
      <c r="H60" s="21" t="n">
        <v>2411</v>
      </c>
    </row>
    <row r="61" s="6" customFormat="true" ht="13.5" hidden="false" customHeight="true" outlineLevel="0" collapsed="false">
      <c r="B61" s="42"/>
      <c r="C61" s="29"/>
      <c r="D61" s="24" t="n">
        <v>3</v>
      </c>
      <c r="E61" s="43" t="s">
        <v>75</v>
      </c>
      <c r="F61" s="21" t="n">
        <f aca="false">SUM(G61,H61)</f>
        <v>7593</v>
      </c>
      <c r="G61" s="33" t="n">
        <v>3788</v>
      </c>
      <c r="H61" s="21" t="n">
        <v>3805</v>
      </c>
    </row>
    <row r="62" s="6" customFormat="true" ht="13.5" hidden="false" customHeight="true" outlineLevel="0" collapsed="false">
      <c r="B62" s="42"/>
      <c r="C62" s="29"/>
      <c r="D62" s="24" t="n">
        <v>4</v>
      </c>
      <c r="E62" s="43" t="s">
        <v>76</v>
      </c>
      <c r="F62" s="21" t="n">
        <f aca="false">SUM(G62,H62)</f>
        <v>4982</v>
      </c>
      <c r="G62" s="33" t="n">
        <v>2521</v>
      </c>
      <c r="H62" s="21" t="n">
        <v>2461</v>
      </c>
    </row>
    <row r="63" s="6" customFormat="true" ht="13.5" hidden="false" customHeight="true" outlineLevel="0" collapsed="false">
      <c r="B63" s="42"/>
      <c r="C63" s="29"/>
      <c r="D63" s="24" t="n">
        <v>5</v>
      </c>
      <c r="E63" s="43" t="s">
        <v>77</v>
      </c>
      <c r="F63" s="21" t="n">
        <f aca="false">SUM(G63,H63)</f>
        <v>3667</v>
      </c>
      <c r="G63" s="33" t="n">
        <v>1764</v>
      </c>
      <c r="H63" s="21" t="n">
        <v>1903</v>
      </c>
    </row>
    <row r="64" s="6" customFormat="true" ht="13.5" hidden="false" customHeight="true" outlineLevel="0" collapsed="false">
      <c r="B64" s="42"/>
      <c r="C64" s="29"/>
      <c r="D64" s="24" t="n">
        <v>6</v>
      </c>
      <c r="E64" s="43" t="s">
        <v>78</v>
      </c>
      <c r="F64" s="21" t="n">
        <f aca="false">SUM(G64,H64)</f>
        <v>7316</v>
      </c>
      <c r="G64" s="33" t="n">
        <v>3612</v>
      </c>
      <c r="H64" s="21" t="n">
        <v>3704</v>
      </c>
    </row>
    <row r="65" s="6" customFormat="true" ht="13.5" hidden="false" customHeight="true" outlineLevel="0" collapsed="false">
      <c r="B65" s="42"/>
      <c r="C65" s="29"/>
      <c r="D65" s="24" t="n">
        <v>7</v>
      </c>
      <c r="E65" s="43" t="s">
        <v>79</v>
      </c>
      <c r="F65" s="44" t="n">
        <f aca="false">SUM(G65,H65)</f>
        <v>3281</v>
      </c>
      <c r="G65" s="45" t="n">
        <v>1523</v>
      </c>
      <c r="H65" s="44" t="n">
        <v>1758</v>
      </c>
    </row>
    <row r="66" s="6" customFormat="true" ht="13.5" hidden="false" customHeight="true" outlineLevel="0" collapsed="false">
      <c r="B66" s="42"/>
      <c r="C66" s="29"/>
      <c r="D66" s="24" t="n">
        <v>8</v>
      </c>
      <c r="E66" s="43" t="s">
        <v>80</v>
      </c>
      <c r="F66" s="44" t="n">
        <f aca="false">SUM(G66,H66)</f>
        <v>4762</v>
      </c>
      <c r="G66" s="45" t="n">
        <v>2398</v>
      </c>
      <c r="H66" s="44" t="n">
        <v>2364</v>
      </c>
    </row>
    <row r="67" s="6" customFormat="true" ht="13.5" hidden="false" customHeight="true" outlineLevel="0" collapsed="false">
      <c r="B67" s="42"/>
      <c r="C67" s="29"/>
      <c r="D67" s="24" t="n">
        <v>9</v>
      </c>
      <c r="E67" s="43" t="s">
        <v>81</v>
      </c>
      <c r="F67" s="44" t="n">
        <f aca="false">SUM(G67,H67)</f>
        <v>4442</v>
      </c>
      <c r="G67" s="45" t="n">
        <v>2242</v>
      </c>
      <c r="H67" s="44" t="n">
        <v>2200</v>
      </c>
    </row>
    <row r="68" s="6" customFormat="true" ht="13.5" hidden="false" customHeight="true" outlineLevel="0" collapsed="false">
      <c r="B68" s="42"/>
      <c r="C68" s="29"/>
      <c r="D68" s="24" t="n">
        <v>10</v>
      </c>
      <c r="E68" s="43" t="s">
        <v>82</v>
      </c>
      <c r="F68" s="44" t="n">
        <f aca="false">SUM(G68,H68)</f>
        <v>5705</v>
      </c>
      <c r="G68" s="45" t="n">
        <v>2838</v>
      </c>
      <c r="H68" s="44" t="n">
        <v>2867</v>
      </c>
    </row>
    <row r="69" s="6" customFormat="true" ht="13.5" hidden="false" customHeight="true" outlineLevel="0" collapsed="false">
      <c r="B69" s="42"/>
      <c r="C69" s="29"/>
      <c r="D69" s="24" t="n">
        <v>11</v>
      </c>
      <c r="E69" s="43" t="s">
        <v>83</v>
      </c>
      <c r="F69" s="44" t="n">
        <f aca="false">SUM(G69,H69)</f>
        <v>8370</v>
      </c>
      <c r="G69" s="45" t="n">
        <v>4210</v>
      </c>
      <c r="H69" s="44" t="n">
        <v>4160</v>
      </c>
    </row>
    <row r="70" customFormat="false" ht="13.5" hidden="false" customHeight="true" outlineLevel="0" collapsed="false">
      <c r="B70" s="42"/>
      <c r="C70" s="29"/>
      <c r="D70" s="31" t="n">
        <v>12</v>
      </c>
      <c r="E70" s="46" t="s">
        <v>84</v>
      </c>
      <c r="F70" s="44" t="n">
        <f aca="false">SUM(G70,H70)</f>
        <v>10160</v>
      </c>
      <c r="G70" s="47" t="n">
        <v>5352</v>
      </c>
      <c r="H70" s="44" t="n">
        <v>4808</v>
      </c>
    </row>
    <row r="71" customFormat="false" ht="13.5" hidden="false" customHeight="true" outlineLevel="0" collapsed="false">
      <c r="B71" s="42"/>
      <c r="C71" s="29"/>
      <c r="D71" s="24" t="n">
        <v>13</v>
      </c>
      <c r="E71" s="43" t="s">
        <v>85</v>
      </c>
      <c r="F71" s="44" t="n">
        <f aca="false">SUM(G71,H71)</f>
        <v>5689</v>
      </c>
      <c r="G71" s="47" t="n">
        <v>2921</v>
      </c>
      <c r="H71" s="44" t="n">
        <v>2768</v>
      </c>
    </row>
    <row r="72" s="6" customFormat="true" ht="13.5" hidden="false" customHeight="true" outlineLevel="0" collapsed="false">
      <c r="B72" s="42"/>
      <c r="C72" s="29"/>
      <c r="D72" s="24" t="n">
        <v>14</v>
      </c>
      <c r="E72" s="43" t="s">
        <v>86</v>
      </c>
      <c r="F72" s="44" t="n">
        <f aca="false">SUM(G72,H72)</f>
        <v>3754</v>
      </c>
      <c r="G72" s="45" t="n">
        <v>1916</v>
      </c>
      <c r="H72" s="44" t="n">
        <v>1838</v>
      </c>
    </row>
    <row r="73" customFormat="false" ht="13.5" hidden="false" customHeight="true" outlineLevel="0" collapsed="false">
      <c r="B73" s="42"/>
      <c r="C73" s="29"/>
      <c r="D73" s="24" t="n">
        <v>15</v>
      </c>
      <c r="E73" s="43" t="s">
        <v>87</v>
      </c>
      <c r="F73" s="44" t="n">
        <f aca="false">SUM(G73,H73)</f>
        <v>6745</v>
      </c>
      <c r="G73" s="47" t="n">
        <v>3582</v>
      </c>
      <c r="H73" s="44" t="n">
        <v>3163</v>
      </c>
    </row>
    <row r="74" s="6" customFormat="true" ht="13.5" hidden="false" customHeight="true" outlineLevel="0" collapsed="false">
      <c r="B74" s="42"/>
      <c r="C74" s="29"/>
      <c r="D74" s="24" t="n">
        <v>16</v>
      </c>
      <c r="E74" s="43" t="s">
        <v>88</v>
      </c>
      <c r="F74" s="44" t="n">
        <f aca="false">SUM(G74,H74)</f>
        <v>5459</v>
      </c>
      <c r="G74" s="45" t="n">
        <v>2865</v>
      </c>
      <c r="H74" s="44" t="n">
        <v>2594</v>
      </c>
    </row>
    <row r="75" customFormat="false" ht="13.5" hidden="false" customHeight="true" outlineLevel="0" collapsed="false">
      <c r="B75" s="42"/>
      <c r="C75" s="29"/>
      <c r="D75" s="24" t="n">
        <v>17</v>
      </c>
      <c r="E75" s="48" t="s">
        <v>89</v>
      </c>
      <c r="F75" s="44" t="n">
        <f aca="false">SUM(G75,H75)</f>
        <v>8746</v>
      </c>
      <c r="G75" s="47" t="n">
        <v>4417</v>
      </c>
      <c r="H75" s="44" t="n">
        <v>4329</v>
      </c>
    </row>
    <row r="76" customFormat="false" ht="13.5" hidden="false" customHeight="true" outlineLevel="0" collapsed="false">
      <c r="B76" s="42"/>
      <c r="C76" s="29"/>
      <c r="D76" s="24" t="n">
        <v>18</v>
      </c>
      <c r="E76" s="43" t="s">
        <v>90</v>
      </c>
      <c r="F76" s="44" t="n">
        <f aca="false">SUM(G76,H76)</f>
        <v>4013</v>
      </c>
      <c r="G76" s="47" t="n">
        <v>1992</v>
      </c>
      <c r="H76" s="44" t="n">
        <v>2021</v>
      </c>
    </row>
    <row r="77" s="6" customFormat="true" ht="13.5" hidden="false" customHeight="true" outlineLevel="0" collapsed="false">
      <c r="B77" s="42"/>
      <c r="C77" s="29"/>
      <c r="D77" s="24" t="n">
        <v>19</v>
      </c>
      <c r="E77" s="46" t="s">
        <v>91</v>
      </c>
      <c r="F77" s="44" t="n">
        <f aca="false">SUM(G77,H77)</f>
        <v>5139</v>
      </c>
      <c r="G77" s="45" t="n">
        <v>2641</v>
      </c>
      <c r="H77" s="44" t="n">
        <v>2498</v>
      </c>
    </row>
    <row r="78" customFormat="false" ht="13.5" hidden="false" customHeight="true" outlineLevel="0" collapsed="false">
      <c r="B78" s="42"/>
      <c r="C78" s="29"/>
      <c r="D78" s="24" t="n">
        <v>20</v>
      </c>
      <c r="E78" s="43" t="s">
        <v>92</v>
      </c>
      <c r="F78" s="44" t="n">
        <f aca="false">SUM(G78,H78)</f>
        <v>8414</v>
      </c>
      <c r="G78" s="47" t="n">
        <v>4401</v>
      </c>
      <c r="H78" s="44" t="n">
        <v>4013</v>
      </c>
    </row>
    <row r="79" s="6" customFormat="true" ht="13.5" hidden="false" customHeight="true" outlineLevel="0" collapsed="false">
      <c r="B79" s="42"/>
      <c r="C79" s="29"/>
      <c r="D79" s="24" t="n">
        <v>21</v>
      </c>
      <c r="E79" s="46" t="s">
        <v>93</v>
      </c>
      <c r="F79" s="44" t="n">
        <f aca="false">SUM(G79,H79)</f>
        <v>3137</v>
      </c>
      <c r="G79" s="45" t="n">
        <v>1572</v>
      </c>
      <c r="H79" s="44" t="n">
        <v>1565</v>
      </c>
    </row>
    <row r="80" customFormat="false" ht="13.5" hidden="false" customHeight="true" outlineLevel="0" collapsed="false">
      <c r="B80" s="42"/>
      <c r="C80" s="29" t="s">
        <v>94</v>
      </c>
      <c r="D80" s="19" t="n">
        <v>22</v>
      </c>
      <c r="E80" s="49" t="s">
        <v>95</v>
      </c>
      <c r="F80" s="44" t="n">
        <f aca="false">SUM(G80,H80)</f>
        <v>3619</v>
      </c>
      <c r="G80" s="47" t="n">
        <v>1754</v>
      </c>
      <c r="H80" s="44" t="n">
        <v>1865</v>
      </c>
    </row>
    <row r="81" s="6" customFormat="true" ht="13.5" hidden="false" customHeight="true" outlineLevel="0" collapsed="false">
      <c r="B81" s="42"/>
      <c r="C81" s="29"/>
      <c r="D81" s="24" t="n">
        <v>23</v>
      </c>
      <c r="E81" s="46" t="s">
        <v>96</v>
      </c>
      <c r="F81" s="44" t="n">
        <f aca="false">SUM(G81,H81)</f>
        <v>5024</v>
      </c>
      <c r="G81" s="45" t="n">
        <v>2545</v>
      </c>
      <c r="H81" s="44" t="n">
        <v>2479</v>
      </c>
    </row>
    <row r="82" s="2" customFormat="true" ht="13.5" hidden="false" customHeight="true" outlineLevel="0" collapsed="false">
      <c r="B82" s="42"/>
      <c r="C82" s="29"/>
      <c r="D82" s="24" t="n">
        <v>24</v>
      </c>
      <c r="E82" s="43" t="s">
        <v>97</v>
      </c>
      <c r="F82" s="44" t="n">
        <f aca="false">SUM(G82,H82)</f>
        <v>8021</v>
      </c>
      <c r="G82" s="47" t="n">
        <v>4114</v>
      </c>
      <c r="H82" s="44" t="n">
        <v>3907</v>
      </c>
    </row>
    <row r="83" customFormat="false" ht="13.5" hidden="false" customHeight="true" outlineLevel="0" collapsed="false">
      <c r="B83" s="42"/>
      <c r="C83" s="29"/>
      <c r="D83" s="24" t="n">
        <v>25</v>
      </c>
      <c r="E83" s="43" t="s">
        <v>98</v>
      </c>
      <c r="F83" s="44" t="n">
        <f aca="false">SUM(G83,H83)</f>
        <v>8055</v>
      </c>
      <c r="G83" s="47" t="n">
        <v>4006</v>
      </c>
      <c r="H83" s="44" t="n">
        <v>4049</v>
      </c>
    </row>
    <row r="84" customFormat="false" ht="13.5" hidden="false" customHeight="true" outlineLevel="0" collapsed="false">
      <c r="B84" s="42"/>
      <c r="C84" s="29"/>
      <c r="D84" s="24" t="n">
        <v>26</v>
      </c>
      <c r="E84" s="43" t="s">
        <v>99</v>
      </c>
      <c r="F84" s="44" t="n">
        <f aca="false">SUM(G84,H84)</f>
        <v>7476</v>
      </c>
      <c r="G84" s="47" t="n">
        <v>3736</v>
      </c>
      <c r="H84" s="44" t="n">
        <v>3740</v>
      </c>
    </row>
    <row r="85" customFormat="false" ht="13.5" hidden="false" customHeight="true" outlineLevel="0" collapsed="false">
      <c r="B85" s="42"/>
      <c r="C85" s="29"/>
      <c r="D85" s="24" t="n">
        <v>27</v>
      </c>
      <c r="E85" s="43" t="s">
        <v>100</v>
      </c>
      <c r="F85" s="44" t="n">
        <f aca="false">SUM(G85,H85)</f>
        <v>4621</v>
      </c>
      <c r="G85" s="47" t="n">
        <v>2330</v>
      </c>
      <c r="H85" s="44" t="n">
        <v>2291</v>
      </c>
    </row>
    <row r="86" customFormat="false" ht="13.5" hidden="false" customHeight="true" outlineLevel="0" collapsed="false">
      <c r="B86" s="42"/>
      <c r="C86" s="29"/>
      <c r="D86" s="24" t="n">
        <v>28</v>
      </c>
      <c r="E86" s="43" t="s">
        <v>101</v>
      </c>
      <c r="F86" s="44" t="n">
        <f aca="false">SUM(G86,H86)</f>
        <v>6582</v>
      </c>
      <c r="G86" s="47" t="n">
        <v>3323</v>
      </c>
      <c r="H86" s="44" t="n">
        <v>3259</v>
      </c>
    </row>
    <row r="87" customFormat="false" ht="13.5" hidden="false" customHeight="true" outlineLevel="0" collapsed="false">
      <c r="B87" s="42"/>
      <c r="C87" s="29"/>
      <c r="D87" s="26" t="n">
        <v>29</v>
      </c>
      <c r="E87" s="50" t="s">
        <v>102</v>
      </c>
      <c r="F87" s="44" t="n">
        <f aca="false">SUM(G87,H87)</f>
        <v>5708</v>
      </c>
      <c r="G87" s="47" t="n">
        <v>2847</v>
      </c>
      <c r="H87" s="44" t="n">
        <v>2861</v>
      </c>
    </row>
    <row r="88" customFormat="false" ht="13.5" hidden="false" customHeight="true" outlineLevel="0" collapsed="false">
      <c r="B88" s="42"/>
      <c r="C88" s="29" t="s">
        <v>103</v>
      </c>
      <c r="D88" s="24" t="n">
        <v>30</v>
      </c>
      <c r="E88" s="43" t="s">
        <v>104</v>
      </c>
      <c r="F88" s="44" t="n">
        <f aca="false">SUM(G88,H88)</f>
        <v>9858</v>
      </c>
      <c r="G88" s="51" t="n">
        <v>5015</v>
      </c>
      <c r="H88" s="51" t="n">
        <v>4843</v>
      </c>
    </row>
    <row r="89" s="6" customFormat="true" ht="13.5" hidden="false" customHeight="true" outlineLevel="0" collapsed="false">
      <c r="B89" s="42"/>
      <c r="C89" s="29"/>
      <c r="D89" s="24" t="n">
        <v>31</v>
      </c>
      <c r="E89" s="46" t="s">
        <v>105</v>
      </c>
      <c r="F89" s="44" t="n">
        <f aca="false">SUM(G89,H89)</f>
        <v>5984</v>
      </c>
      <c r="G89" s="51" t="n">
        <v>3080</v>
      </c>
      <c r="H89" s="51" t="n">
        <v>2904</v>
      </c>
    </row>
    <row r="90" customFormat="false" ht="13.5" hidden="false" customHeight="true" outlineLevel="0" collapsed="false">
      <c r="B90" s="42"/>
      <c r="C90" s="29"/>
      <c r="D90" s="24" t="n">
        <v>32</v>
      </c>
      <c r="E90" s="52" t="s">
        <v>106</v>
      </c>
      <c r="F90" s="44" t="n">
        <f aca="false">SUM(G90,H90)</f>
        <v>6090</v>
      </c>
      <c r="G90" s="51" t="n">
        <v>3125</v>
      </c>
      <c r="H90" s="51" t="n">
        <v>2965</v>
      </c>
    </row>
    <row r="91" customFormat="false" ht="13.5" hidden="false" customHeight="true" outlineLevel="0" collapsed="false">
      <c r="B91" s="42"/>
      <c r="C91" s="29"/>
      <c r="D91" s="24" t="n">
        <v>33</v>
      </c>
      <c r="E91" s="48" t="s">
        <v>107</v>
      </c>
      <c r="F91" s="44" t="n">
        <f aca="false">SUM(G91,H91)</f>
        <v>2876</v>
      </c>
      <c r="G91" s="51" t="n">
        <v>1462</v>
      </c>
      <c r="H91" s="51" t="n">
        <v>1414</v>
      </c>
    </row>
    <row r="92" customFormat="false" ht="13.5" hidden="false" customHeight="true" outlineLevel="0" collapsed="false">
      <c r="B92" s="42"/>
      <c r="C92" s="29" t="s">
        <v>108</v>
      </c>
      <c r="D92" s="19" t="n">
        <v>34</v>
      </c>
      <c r="E92" s="49" t="s">
        <v>109</v>
      </c>
      <c r="F92" s="44" t="n">
        <f aca="false">SUM(G92,H92)</f>
        <v>7760</v>
      </c>
      <c r="G92" s="51" t="n">
        <v>3868</v>
      </c>
      <c r="H92" s="51" t="n">
        <v>3892</v>
      </c>
    </row>
    <row r="93" s="6" customFormat="true" ht="13.5" hidden="false" customHeight="true" outlineLevel="0" collapsed="false">
      <c r="B93" s="42"/>
      <c r="C93" s="29"/>
      <c r="D93" s="24" t="n">
        <v>35</v>
      </c>
      <c r="E93" s="46" t="s">
        <v>110</v>
      </c>
      <c r="F93" s="44" t="n">
        <f aca="false">SUM(G93,H93)</f>
        <v>9291</v>
      </c>
      <c r="G93" s="51" t="n">
        <v>4713</v>
      </c>
      <c r="H93" s="51" t="n">
        <v>4578</v>
      </c>
    </row>
    <row r="94" customFormat="false" ht="13.5" hidden="false" customHeight="true" outlineLevel="0" collapsed="false">
      <c r="B94" s="42"/>
      <c r="C94" s="29"/>
      <c r="D94" s="24" t="n">
        <v>36</v>
      </c>
      <c r="E94" s="43" t="s">
        <v>111</v>
      </c>
      <c r="F94" s="44" t="n">
        <f aca="false">SUM(G94,H94)</f>
        <v>5870</v>
      </c>
      <c r="G94" s="51" t="n">
        <v>2935</v>
      </c>
      <c r="H94" s="51" t="n">
        <v>2935</v>
      </c>
    </row>
    <row r="95" customFormat="false" ht="13.5" hidden="false" customHeight="true" outlineLevel="0" collapsed="false">
      <c r="B95" s="42"/>
      <c r="C95" s="29"/>
      <c r="D95" s="26" t="n">
        <v>37</v>
      </c>
      <c r="E95" s="50" t="s">
        <v>112</v>
      </c>
      <c r="F95" s="53" t="n">
        <f aca="false">SUM(G95,H95)</f>
        <v>5024</v>
      </c>
      <c r="G95" s="54" t="n">
        <v>2574</v>
      </c>
      <c r="H95" s="54" t="n">
        <v>2450</v>
      </c>
    </row>
    <row r="96" customFormat="false" ht="13.5" hidden="false" customHeight="true" outlineLevel="0" collapsed="false">
      <c r="B96" s="17" t="s">
        <v>113</v>
      </c>
      <c r="C96" s="18" t="s">
        <v>114</v>
      </c>
      <c r="D96" s="24" t="n">
        <v>1</v>
      </c>
      <c r="E96" s="43" t="s">
        <v>115</v>
      </c>
      <c r="F96" s="44" t="n">
        <f aca="false">SUM(G96,H96)</f>
        <v>8504</v>
      </c>
      <c r="G96" s="51" t="n">
        <v>4215</v>
      </c>
      <c r="H96" s="51" t="n">
        <v>4289</v>
      </c>
    </row>
    <row r="97" s="6" customFormat="true" ht="13.5" hidden="false" customHeight="true" outlineLevel="0" collapsed="false">
      <c r="B97" s="17"/>
      <c r="C97" s="18"/>
      <c r="D97" s="31" t="n">
        <v>2</v>
      </c>
      <c r="E97" s="55" t="s">
        <v>116</v>
      </c>
      <c r="F97" s="44" t="n">
        <f aca="false">SUM(G97,H97)</f>
        <v>6908</v>
      </c>
      <c r="G97" s="51" t="n">
        <v>3532</v>
      </c>
      <c r="H97" s="51" t="n">
        <v>3376</v>
      </c>
    </row>
    <row r="98" customFormat="false" ht="13.5" hidden="false" customHeight="true" outlineLevel="0" collapsed="false">
      <c r="B98" s="17"/>
      <c r="C98" s="18"/>
      <c r="D98" s="24" t="n">
        <v>3</v>
      </c>
      <c r="E98" s="43" t="s">
        <v>117</v>
      </c>
      <c r="F98" s="44" t="n">
        <f aca="false">SUM(G98,H98)</f>
        <v>7637</v>
      </c>
      <c r="G98" s="51" t="n">
        <v>3780</v>
      </c>
      <c r="H98" s="51" t="n">
        <v>3857</v>
      </c>
    </row>
    <row r="99" customFormat="false" ht="13.5" hidden="false" customHeight="true" outlineLevel="0" collapsed="false">
      <c r="B99" s="17"/>
      <c r="C99" s="18"/>
      <c r="D99" s="24" t="n">
        <v>4</v>
      </c>
      <c r="E99" s="43" t="s">
        <v>118</v>
      </c>
      <c r="F99" s="44" t="n">
        <f aca="false">SUM(G99,H99)</f>
        <v>5127</v>
      </c>
      <c r="G99" s="51" t="n">
        <v>2499</v>
      </c>
      <c r="H99" s="51" t="n">
        <v>2628</v>
      </c>
    </row>
    <row r="100" customFormat="false" ht="13.5" hidden="false" customHeight="true" outlineLevel="0" collapsed="false">
      <c r="B100" s="17"/>
      <c r="C100" s="18"/>
      <c r="D100" s="24" t="n">
        <v>5</v>
      </c>
      <c r="E100" s="43" t="s">
        <v>119</v>
      </c>
      <c r="F100" s="44" t="n">
        <f aca="false">SUM(G100,H100)</f>
        <v>3874</v>
      </c>
      <c r="G100" s="51" t="n">
        <v>1844</v>
      </c>
      <c r="H100" s="51" t="n">
        <v>2030</v>
      </c>
    </row>
    <row r="101" customFormat="false" ht="13.5" hidden="false" customHeight="true" outlineLevel="0" collapsed="false">
      <c r="B101" s="17"/>
      <c r="C101" s="18"/>
      <c r="D101" s="31" t="n">
        <v>6</v>
      </c>
      <c r="E101" s="43" t="s">
        <v>120</v>
      </c>
      <c r="F101" s="44" t="n">
        <f aca="false">SUM(G101,H101)</f>
        <v>3776</v>
      </c>
      <c r="G101" s="51" t="n">
        <v>1909</v>
      </c>
      <c r="H101" s="51" t="n">
        <v>1867</v>
      </c>
    </row>
    <row r="102" customFormat="false" ht="13.5" hidden="false" customHeight="true" outlineLevel="0" collapsed="false">
      <c r="B102" s="17"/>
      <c r="C102" s="18"/>
      <c r="D102" s="24" t="n">
        <v>7</v>
      </c>
      <c r="E102" s="43" t="s">
        <v>121</v>
      </c>
      <c r="F102" s="44" t="n">
        <f aca="false">SUM(G102,H102)</f>
        <v>5929</v>
      </c>
      <c r="G102" s="51" t="n">
        <v>2939</v>
      </c>
      <c r="H102" s="51" t="n">
        <v>2990</v>
      </c>
    </row>
    <row r="103" customFormat="false" ht="13.5" hidden="false" customHeight="true" outlineLevel="0" collapsed="false">
      <c r="B103" s="17"/>
      <c r="C103" s="18"/>
      <c r="D103" s="24" t="n">
        <v>8</v>
      </c>
      <c r="E103" s="43" t="s">
        <v>122</v>
      </c>
      <c r="F103" s="44" t="n">
        <f aca="false">SUM(G103,H103)</f>
        <v>7049</v>
      </c>
      <c r="G103" s="51" t="n">
        <v>3433</v>
      </c>
      <c r="H103" s="51" t="n">
        <v>3616</v>
      </c>
    </row>
    <row r="104" customFormat="false" ht="13.5" hidden="false" customHeight="true" outlineLevel="0" collapsed="false">
      <c r="B104" s="17"/>
      <c r="C104" s="18"/>
      <c r="D104" s="24" t="n">
        <v>9</v>
      </c>
      <c r="E104" s="52" t="s">
        <v>123</v>
      </c>
      <c r="F104" s="44" t="n">
        <f aca="false">SUM(G104,H104)</f>
        <v>3923</v>
      </c>
      <c r="G104" s="51" t="n">
        <v>1926</v>
      </c>
      <c r="H104" s="51" t="n">
        <v>1997</v>
      </c>
    </row>
    <row r="105" customFormat="false" ht="13.5" hidden="false" customHeight="true" outlineLevel="0" collapsed="false">
      <c r="B105" s="17"/>
      <c r="C105" s="18" t="s">
        <v>124</v>
      </c>
      <c r="D105" s="36" t="n">
        <v>10</v>
      </c>
      <c r="E105" s="49" t="s">
        <v>125</v>
      </c>
      <c r="F105" s="44" t="n">
        <f aca="false">SUM(G105,H105)</f>
        <v>6278</v>
      </c>
      <c r="G105" s="51" t="n">
        <v>3118</v>
      </c>
      <c r="H105" s="51" t="n">
        <v>3160</v>
      </c>
    </row>
    <row r="106" s="6" customFormat="true" ht="13.5" hidden="false" customHeight="true" outlineLevel="0" collapsed="false">
      <c r="B106" s="17"/>
      <c r="C106" s="18"/>
      <c r="D106" s="24" t="n">
        <v>11</v>
      </c>
      <c r="E106" s="46" t="s">
        <v>126</v>
      </c>
      <c r="F106" s="44" t="n">
        <f aca="false">SUM(G106,H106)</f>
        <v>6640</v>
      </c>
      <c r="G106" s="51" t="n">
        <v>3245</v>
      </c>
      <c r="H106" s="51" t="n">
        <v>3395</v>
      </c>
    </row>
    <row r="107" customFormat="false" ht="13.5" hidden="false" customHeight="true" outlineLevel="0" collapsed="false">
      <c r="B107" s="17"/>
      <c r="C107" s="18"/>
      <c r="D107" s="24" t="n">
        <v>12</v>
      </c>
      <c r="E107" s="48" t="s">
        <v>127</v>
      </c>
      <c r="F107" s="44" t="n">
        <f aca="false">SUM(G107,H107)</f>
        <v>3819</v>
      </c>
      <c r="G107" s="51" t="n">
        <v>1879</v>
      </c>
      <c r="H107" s="51" t="n">
        <v>1940</v>
      </c>
    </row>
    <row r="108" customFormat="false" ht="13.5" hidden="false" customHeight="true" outlineLevel="0" collapsed="false">
      <c r="B108" s="17"/>
      <c r="C108" s="18"/>
      <c r="D108" s="24" t="n">
        <v>13</v>
      </c>
      <c r="E108" s="43" t="s">
        <v>128</v>
      </c>
      <c r="F108" s="44" t="n">
        <f aca="false">SUM(G108,H108)</f>
        <v>4181</v>
      </c>
      <c r="G108" s="51" t="n">
        <v>2005</v>
      </c>
      <c r="H108" s="51" t="n">
        <v>2176</v>
      </c>
    </row>
    <row r="109" customFormat="false" ht="13.5" hidden="false" customHeight="true" outlineLevel="0" collapsed="false">
      <c r="B109" s="17"/>
      <c r="C109" s="18"/>
      <c r="D109" s="31" t="n">
        <v>14</v>
      </c>
      <c r="E109" s="43" t="s">
        <v>129</v>
      </c>
      <c r="F109" s="44" t="n">
        <f aca="false">SUM(G109,H109)</f>
        <v>5298</v>
      </c>
      <c r="G109" s="51" t="n">
        <v>2558</v>
      </c>
      <c r="H109" s="51" t="n">
        <v>2740</v>
      </c>
    </row>
    <row r="110" customFormat="false" ht="13.5" hidden="false" customHeight="true" outlineLevel="0" collapsed="false">
      <c r="B110" s="17"/>
      <c r="C110" s="18"/>
      <c r="D110" s="24" t="n">
        <v>15</v>
      </c>
      <c r="E110" s="43" t="s">
        <v>130</v>
      </c>
      <c r="F110" s="44" t="n">
        <f aca="false">SUM(G110,H110)</f>
        <v>7738</v>
      </c>
      <c r="G110" s="51" t="n">
        <v>3996</v>
      </c>
      <c r="H110" s="51" t="n">
        <v>3742</v>
      </c>
    </row>
    <row r="111" customFormat="false" ht="13.5" hidden="false" customHeight="true" outlineLevel="0" collapsed="false">
      <c r="B111" s="17"/>
      <c r="C111" s="18"/>
      <c r="D111" s="24" t="n">
        <v>16</v>
      </c>
      <c r="E111" s="43" t="s">
        <v>131</v>
      </c>
      <c r="F111" s="44" t="n">
        <f aca="false">SUM(G111,H111)</f>
        <v>7565</v>
      </c>
      <c r="G111" s="51" t="n">
        <v>3781</v>
      </c>
      <c r="H111" s="51" t="n">
        <v>3784</v>
      </c>
    </row>
    <row r="112" customFormat="false" ht="13.5" hidden="false" customHeight="true" outlineLevel="0" collapsed="false">
      <c r="B112" s="17"/>
      <c r="C112" s="18"/>
      <c r="D112" s="24" t="n">
        <v>17</v>
      </c>
      <c r="E112" s="43" t="s">
        <v>132</v>
      </c>
      <c r="F112" s="44" t="n">
        <f aca="false">SUM(G112,H112)</f>
        <v>8500</v>
      </c>
      <c r="G112" s="51" t="n">
        <v>4161</v>
      </c>
      <c r="H112" s="51" t="n">
        <v>4339</v>
      </c>
    </row>
    <row r="113" customFormat="false" ht="13.5" hidden="false" customHeight="true" outlineLevel="0" collapsed="false">
      <c r="B113" s="17"/>
      <c r="C113" s="18"/>
      <c r="D113" s="31" t="n">
        <v>18</v>
      </c>
      <c r="E113" s="52" t="s">
        <v>133</v>
      </c>
      <c r="F113" s="44" t="n">
        <f aca="false">SUM(G113,H113)</f>
        <v>4698</v>
      </c>
      <c r="G113" s="51" t="n">
        <v>2322</v>
      </c>
      <c r="H113" s="51" t="n">
        <v>2376</v>
      </c>
    </row>
    <row r="114" customFormat="false" ht="13.5" hidden="false" customHeight="true" outlineLevel="0" collapsed="false">
      <c r="B114" s="17"/>
      <c r="C114" s="18"/>
      <c r="D114" s="26" t="n">
        <v>19</v>
      </c>
      <c r="E114" s="50" t="s">
        <v>134</v>
      </c>
      <c r="F114" s="44" t="n">
        <f aca="false">SUM(G114,H114)</f>
        <v>7474</v>
      </c>
      <c r="G114" s="51" t="n">
        <v>3785</v>
      </c>
      <c r="H114" s="51" t="n">
        <v>3689</v>
      </c>
    </row>
    <row r="115" customFormat="false" ht="13.5" hidden="false" customHeight="true" outlineLevel="0" collapsed="false">
      <c r="B115" s="17"/>
      <c r="C115" s="29" t="s">
        <v>135</v>
      </c>
      <c r="D115" s="24" t="n">
        <v>20</v>
      </c>
      <c r="E115" s="43" t="s">
        <v>136</v>
      </c>
      <c r="F115" s="44" t="n">
        <f aca="false">SUM(G115,H115)</f>
        <v>5060</v>
      </c>
      <c r="G115" s="51" t="n">
        <v>2509</v>
      </c>
      <c r="H115" s="51" t="n">
        <v>2551</v>
      </c>
    </row>
    <row r="116" s="6" customFormat="true" ht="13.5" hidden="false" customHeight="true" outlineLevel="0" collapsed="false">
      <c r="B116" s="17"/>
      <c r="C116" s="29"/>
      <c r="D116" s="24" t="n">
        <v>21</v>
      </c>
      <c r="E116" s="46" t="s">
        <v>137</v>
      </c>
      <c r="F116" s="44" t="n">
        <f aca="false">SUM(G116,H116)</f>
        <v>3736</v>
      </c>
      <c r="G116" s="51" t="n">
        <v>1772</v>
      </c>
      <c r="H116" s="51" t="n">
        <v>1964</v>
      </c>
    </row>
    <row r="117" s="6" customFormat="true" ht="13.5" hidden="false" customHeight="true" outlineLevel="0" collapsed="false">
      <c r="B117" s="17"/>
      <c r="C117" s="29"/>
      <c r="D117" s="31" t="n">
        <v>22</v>
      </c>
      <c r="E117" s="56" t="s">
        <v>138</v>
      </c>
      <c r="F117" s="44" t="n">
        <f aca="false">SUM(G117,H117)</f>
        <v>6825</v>
      </c>
      <c r="G117" s="51" t="n">
        <v>3363</v>
      </c>
      <c r="H117" s="51" t="n">
        <v>3462</v>
      </c>
    </row>
    <row r="118" customFormat="false" ht="13.5" hidden="false" customHeight="true" outlineLevel="0" collapsed="false">
      <c r="B118" s="17"/>
      <c r="C118" s="29"/>
      <c r="D118" s="24" t="n">
        <v>23</v>
      </c>
      <c r="E118" s="56" t="s">
        <v>139</v>
      </c>
      <c r="F118" s="44" t="n">
        <f aca="false">SUM(G118,H118)</f>
        <v>5386</v>
      </c>
      <c r="G118" s="51" t="n">
        <v>2678</v>
      </c>
      <c r="H118" s="51" t="n">
        <v>2708</v>
      </c>
    </row>
    <row r="119" customFormat="false" ht="13.5" hidden="false" customHeight="true" outlineLevel="0" collapsed="false">
      <c r="B119" s="17"/>
      <c r="C119" s="29"/>
      <c r="D119" s="24" t="n">
        <v>24</v>
      </c>
      <c r="E119" s="56" t="s">
        <v>140</v>
      </c>
      <c r="F119" s="44" t="n">
        <f aca="false">SUM(G119,H119)</f>
        <v>3739</v>
      </c>
      <c r="G119" s="51" t="n">
        <v>1853</v>
      </c>
      <c r="H119" s="51" t="n">
        <v>1886</v>
      </c>
    </row>
    <row r="120" customFormat="false" ht="13.5" hidden="false" customHeight="true" outlineLevel="0" collapsed="false">
      <c r="B120" s="17"/>
      <c r="C120" s="29"/>
      <c r="D120" s="24" t="n">
        <v>25</v>
      </c>
      <c r="E120" s="56" t="s">
        <v>141</v>
      </c>
      <c r="F120" s="44" t="n">
        <f aca="false">SUM(G120,H120)</f>
        <v>4496</v>
      </c>
      <c r="G120" s="51" t="n">
        <v>2269</v>
      </c>
      <c r="H120" s="51" t="n">
        <v>2227</v>
      </c>
    </row>
    <row r="121" customFormat="false" ht="13.5" hidden="false" customHeight="true" outlineLevel="0" collapsed="false">
      <c r="B121" s="17"/>
      <c r="C121" s="29"/>
      <c r="D121" s="57" t="n">
        <v>26</v>
      </c>
      <c r="E121" s="58" t="s">
        <v>142</v>
      </c>
      <c r="F121" s="44" t="n">
        <f aca="false">SUM(G121,H121)</f>
        <v>5980</v>
      </c>
      <c r="G121" s="51" t="n">
        <v>3008</v>
      </c>
      <c r="H121" s="51" t="n">
        <v>2972</v>
      </c>
    </row>
    <row r="122" customFormat="false" ht="13.5" hidden="false" customHeight="true" outlineLevel="0" collapsed="false">
      <c r="B122" s="17"/>
      <c r="C122" s="29" t="s">
        <v>143</v>
      </c>
      <c r="D122" s="19" t="n">
        <v>27</v>
      </c>
      <c r="E122" s="59" t="s">
        <v>144</v>
      </c>
      <c r="F122" s="44" t="n">
        <f aca="false">SUM(G122,H122)</f>
        <v>6322</v>
      </c>
      <c r="G122" s="51" t="n">
        <v>3233</v>
      </c>
      <c r="H122" s="51" t="n">
        <v>3089</v>
      </c>
    </row>
    <row r="123" customFormat="false" ht="13.5" hidden="false" customHeight="true" outlineLevel="0" collapsed="false">
      <c r="B123" s="17"/>
      <c r="C123" s="29"/>
      <c r="D123" s="26" t="n">
        <v>28</v>
      </c>
      <c r="E123" s="58" t="s">
        <v>145</v>
      </c>
      <c r="F123" s="44" t="n">
        <f aca="false">SUM(G123,H123)</f>
        <v>7464</v>
      </c>
      <c r="G123" s="51" t="n">
        <v>3735</v>
      </c>
      <c r="H123" s="51" t="n">
        <v>3729</v>
      </c>
    </row>
    <row r="124" customFormat="false" ht="13.5" hidden="false" customHeight="true" outlineLevel="0" collapsed="false">
      <c r="B124" s="17"/>
      <c r="C124" s="29" t="s">
        <v>146</v>
      </c>
      <c r="D124" s="24" t="n">
        <v>29</v>
      </c>
      <c r="E124" s="56" t="s">
        <v>147</v>
      </c>
      <c r="F124" s="44" t="n">
        <f aca="false">SUM(G124,H124)</f>
        <v>3693</v>
      </c>
      <c r="G124" s="51" t="n">
        <v>1874</v>
      </c>
      <c r="H124" s="51" t="n">
        <v>1819</v>
      </c>
    </row>
    <row r="125" customFormat="false" ht="13.5" hidden="false" customHeight="true" outlineLevel="0" collapsed="false">
      <c r="B125" s="17"/>
      <c r="C125" s="29"/>
      <c r="D125" s="31" t="n">
        <v>30</v>
      </c>
      <c r="E125" s="56" t="s">
        <v>148</v>
      </c>
      <c r="F125" s="44" t="n">
        <f aca="false">SUM(G125,H125)</f>
        <v>7325</v>
      </c>
      <c r="G125" s="51" t="n">
        <v>3723</v>
      </c>
      <c r="H125" s="51" t="n">
        <v>3602</v>
      </c>
    </row>
    <row r="126" customFormat="false" ht="13.5" hidden="false" customHeight="true" outlineLevel="0" collapsed="false">
      <c r="B126" s="17"/>
      <c r="C126" s="29" t="s">
        <v>149</v>
      </c>
      <c r="D126" s="19" t="n">
        <v>31</v>
      </c>
      <c r="E126" s="60" t="s">
        <v>150</v>
      </c>
      <c r="F126" s="44" t="n">
        <f aca="false">SUM(G126,H126)</f>
        <v>1624</v>
      </c>
      <c r="G126" s="51" t="n">
        <v>784</v>
      </c>
      <c r="H126" s="51" t="n">
        <v>840</v>
      </c>
    </row>
    <row r="127" customFormat="false" ht="13.5" hidden="false" customHeight="true" outlineLevel="0" collapsed="false">
      <c r="B127" s="17"/>
      <c r="C127" s="29"/>
      <c r="D127" s="24" t="n">
        <v>32</v>
      </c>
      <c r="E127" s="56" t="s">
        <v>151</v>
      </c>
      <c r="F127" s="44" t="n">
        <f aca="false">SUM(G127,H127)</f>
        <v>5553</v>
      </c>
      <c r="G127" s="51" t="n">
        <v>2803</v>
      </c>
      <c r="H127" s="51" t="n">
        <v>2750</v>
      </c>
    </row>
    <row r="128" customFormat="false" ht="13.5" hidden="false" customHeight="true" outlineLevel="0" collapsed="false">
      <c r="B128" s="17"/>
      <c r="C128" s="29"/>
      <c r="D128" s="24" t="n">
        <v>33</v>
      </c>
      <c r="E128" s="46" t="s">
        <v>152</v>
      </c>
      <c r="F128" s="44" t="n">
        <f aca="false">SUM(G128,H128)</f>
        <v>4663</v>
      </c>
      <c r="G128" s="51" t="n">
        <v>2296</v>
      </c>
      <c r="H128" s="51" t="n">
        <v>2367</v>
      </c>
    </row>
    <row r="129" customFormat="false" ht="13.5" hidden="false" customHeight="true" outlineLevel="0" collapsed="false">
      <c r="B129" s="17"/>
      <c r="C129" s="29"/>
      <c r="D129" s="31" t="n">
        <v>34</v>
      </c>
      <c r="E129" s="56" t="s">
        <v>153</v>
      </c>
      <c r="F129" s="44" t="n">
        <f aca="false">SUM(G129,H129)</f>
        <v>5253</v>
      </c>
      <c r="G129" s="51" t="n">
        <v>2550</v>
      </c>
      <c r="H129" s="51" t="n">
        <v>2703</v>
      </c>
    </row>
    <row r="130" customFormat="false" ht="13.5" hidden="false" customHeight="true" outlineLevel="0" collapsed="false">
      <c r="B130" s="17"/>
      <c r="C130" s="29"/>
      <c r="D130" s="24" t="n">
        <v>35</v>
      </c>
      <c r="E130" s="56" t="s">
        <v>154</v>
      </c>
      <c r="F130" s="44" t="n">
        <f aca="false">SUM(G130,H130)</f>
        <v>3791</v>
      </c>
      <c r="G130" s="51" t="n">
        <v>1940</v>
      </c>
      <c r="H130" s="51" t="n">
        <v>1851</v>
      </c>
    </row>
    <row r="131" customFormat="false" ht="13.5" hidden="false" customHeight="true" outlineLevel="0" collapsed="false">
      <c r="B131" s="17"/>
      <c r="C131" s="29"/>
      <c r="D131" s="24" t="n">
        <v>36</v>
      </c>
      <c r="E131" s="56" t="s">
        <v>155</v>
      </c>
      <c r="F131" s="44" t="n">
        <f aca="false">SUM(G131,H131)</f>
        <v>3338</v>
      </c>
      <c r="G131" s="51" t="n">
        <v>1600</v>
      </c>
      <c r="H131" s="51" t="n">
        <v>1738</v>
      </c>
    </row>
    <row r="132" customFormat="false" ht="13.5" hidden="false" customHeight="true" outlineLevel="0" collapsed="false">
      <c r="B132" s="17"/>
      <c r="C132" s="29"/>
      <c r="D132" s="24" t="n">
        <v>37</v>
      </c>
      <c r="E132" s="56" t="s">
        <v>156</v>
      </c>
      <c r="F132" s="44" t="n">
        <f aca="false">SUM(G132,H132)</f>
        <v>4972</v>
      </c>
      <c r="G132" s="51" t="n">
        <v>2493</v>
      </c>
      <c r="H132" s="51" t="n">
        <v>2479</v>
      </c>
    </row>
    <row r="133" customFormat="false" ht="13.5" hidden="false" customHeight="true" outlineLevel="0" collapsed="false">
      <c r="B133" s="17"/>
      <c r="C133" s="29"/>
      <c r="D133" s="57" t="n">
        <v>38</v>
      </c>
      <c r="E133" s="58" t="s">
        <v>157</v>
      </c>
      <c r="F133" s="44" t="n">
        <f aca="false">SUM(G133,H133)</f>
        <v>9790</v>
      </c>
      <c r="G133" s="51" t="n">
        <v>4793</v>
      </c>
      <c r="H133" s="51" t="n">
        <v>4997</v>
      </c>
    </row>
    <row r="134" customFormat="false" ht="13.5" hidden="false" customHeight="true" outlineLevel="0" collapsed="false">
      <c r="B134" s="17"/>
      <c r="C134" s="34" t="s">
        <v>158</v>
      </c>
      <c r="D134" s="24" t="n">
        <v>39</v>
      </c>
      <c r="E134" s="61" t="s">
        <v>159</v>
      </c>
      <c r="F134" s="44" t="n">
        <f aca="false">SUM(G134,H134)</f>
        <v>3523</v>
      </c>
      <c r="G134" s="51" t="n">
        <v>1705</v>
      </c>
      <c r="H134" s="51" t="n">
        <v>1818</v>
      </c>
    </row>
    <row r="135" customFormat="false" ht="13.5" hidden="false" customHeight="true" outlineLevel="0" collapsed="false">
      <c r="B135" s="17"/>
      <c r="C135" s="34"/>
      <c r="D135" s="24" t="n">
        <v>40</v>
      </c>
      <c r="E135" s="56" t="s">
        <v>160</v>
      </c>
      <c r="F135" s="44" t="n">
        <f aca="false">SUM(G135,H135)</f>
        <v>3478</v>
      </c>
      <c r="G135" s="51" t="n">
        <v>1721</v>
      </c>
      <c r="H135" s="51" t="n">
        <v>1757</v>
      </c>
    </row>
    <row r="136" customFormat="false" ht="13.5" hidden="false" customHeight="true" outlineLevel="0" collapsed="false">
      <c r="B136" s="17"/>
      <c r="C136" s="34"/>
      <c r="D136" s="24" t="n">
        <v>41</v>
      </c>
      <c r="E136" s="61" t="s">
        <v>161</v>
      </c>
      <c r="F136" s="44" t="n">
        <f aca="false">SUM(G136,H136)</f>
        <v>3710</v>
      </c>
      <c r="G136" s="51" t="n">
        <v>1768</v>
      </c>
      <c r="H136" s="51" t="n">
        <v>1942</v>
      </c>
    </row>
    <row r="137" customFormat="false" ht="13.5" hidden="false" customHeight="true" outlineLevel="0" collapsed="false">
      <c r="B137" s="17"/>
      <c r="C137" s="34"/>
      <c r="D137" s="31" t="n">
        <v>42</v>
      </c>
      <c r="E137" s="56" t="s">
        <v>162</v>
      </c>
      <c r="F137" s="53" t="n">
        <f aca="false">SUM(G137,H137)</f>
        <v>6465</v>
      </c>
      <c r="G137" s="54" t="n">
        <v>3235</v>
      </c>
      <c r="H137" s="54" t="n">
        <v>3230</v>
      </c>
    </row>
    <row r="138" s="4" customFormat="true" ht="15" hidden="false" customHeight="true" outlineLevel="0" collapsed="false">
      <c r="B138" s="62"/>
      <c r="C138" s="62"/>
      <c r="D138" s="62"/>
      <c r="E138" s="63" t="s">
        <v>163</v>
      </c>
      <c r="F138" s="64" t="n">
        <f aca="false">SUM(G138:H138)</f>
        <v>144195</v>
      </c>
      <c r="G138" s="65" t="n">
        <f aca="false">SUM(G5:G58)</f>
        <v>73027</v>
      </c>
      <c r="H138" s="66" t="n">
        <f aca="false">SUM(H5:H58)</f>
        <v>71168</v>
      </c>
    </row>
    <row r="139" s="4" customFormat="true" ht="15" hidden="false" customHeight="true" outlineLevel="0" collapsed="false">
      <c r="B139" s="67"/>
      <c r="C139" s="67"/>
      <c r="D139" s="67"/>
      <c r="E139" s="63" t="s">
        <v>164</v>
      </c>
      <c r="F139" s="68" t="n">
        <f aca="false">SUM(G139:H139)</f>
        <v>224298</v>
      </c>
      <c r="G139" s="65" t="n">
        <f aca="false">SUM(G59:G95)</f>
        <v>113579</v>
      </c>
      <c r="H139" s="65" t="n">
        <f aca="false">SUM(H59:H95)</f>
        <v>110719</v>
      </c>
    </row>
    <row r="140" s="4" customFormat="true" ht="15" hidden="false" customHeight="true" outlineLevel="0" collapsed="false">
      <c r="B140" s="69"/>
      <c r="C140" s="69"/>
      <c r="D140" s="69"/>
      <c r="E140" s="63" t="s">
        <v>165</v>
      </c>
      <c r="F140" s="70" t="n">
        <f aca="false">SUM(G140:H140)</f>
        <v>231104</v>
      </c>
      <c r="G140" s="71" t="n">
        <f aca="false">SUM(G96:G137)</f>
        <v>114632</v>
      </c>
      <c r="H140" s="71" t="n">
        <f aca="false">SUM(H96:H137)</f>
        <v>116472</v>
      </c>
    </row>
    <row r="141" s="4" customFormat="true" ht="15" hidden="false" customHeight="true" outlineLevel="0" collapsed="false">
      <c r="B141" s="72"/>
      <c r="C141" s="72"/>
      <c r="D141" s="72"/>
      <c r="E141" s="63" t="s">
        <v>166</v>
      </c>
      <c r="F141" s="73" t="n">
        <f aca="false">SUM(F138:F140)</f>
        <v>599597</v>
      </c>
      <c r="G141" s="73" t="n">
        <f aca="false">SUM(G138:G140)</f>
        <v>301238</v>
      </c>
      <c r="H141" s="74" t="n">
        <f aca="false">SUM(H138:H140)</f>
        <v>298359</v>
      </c>
    </row>
    <row r="142" s="4" customFormat="true" ht="6" hidden="false" customHeight="true" outlineLevel="0" collapsed="false">
      <c r="B142" s="75"/>
      <c r="C142" s="75"/>
      <c r="D142" s="76"/>
      <c r="E142" s="75"/>
      <c r="F142" s="77"/>
      <c r="G142" s="77"/>
      <c r="H142" s="77"/>
    </row>
    <row r="143" customFormat="false" ht="13.5" hidden="false" customHeight="true" outlineLevel="0" collapsed="false">
      <c r="B143" s="78" t="s">
        <v>167</v>
      </c>
      <c r="C143" s="78"/>
      <c r="D143" s="78"/>
      <c r="E143" s="78"/>
      <c r="F143" s="78"/>
      <c r="G143" s="78"/>
      <c r="H143" s="78"/>
    </row>
    <row r="144" customFormat="false" ht="13.5" hidden="false" customHeight="true" outlineLevel="0" collapsed="false">
      <c r="B144" s="79"/>
      <c r="C144" s="79"/>
      <c r="D144" s="80" t="s">
        <v>168</v>
      </c>
      <c r="F144" s="81"/>
      <c r="G144" s="80"/>
    </row>
    <row r="145" customFormat="false" ht="13.5" hidden="false" customHeight="true" outlineLevel="0" collapsed="false">
      <c r="D145" s="80" t="s">
        <v>169</v>
      </c>
      <c r="F145" s="81"/>
    </row>
    <row r="146" customFormat="false" ht="13.5" hidden="false" customHeight="true" outlineLevel="0" collapsed="false">
      <c r="B146" s="82" t="s">
        <v>170</v>
      </c>
      <c r="C146" s="82"/>
      <c r="D146" s="80"/>
      <c r="E146" s="80"/>
      <c r="F146" s="81"/>
    </row>
    <row r="147" s="6" customFormat="true" ht="13.5" hidden="false" customHeight="true" outlineLevel="0" collapsed="false"/>
    <row r="148" s="6" customFormat="true" ht="13.5" hidden="false" customHeight="true" outlineLevel="0" collapsed="false"/>
    <row r="149" s="6" customFormat="true" ht="13.5" hidden="false" customHeight="true" outlineLevel="0" collapsed="false"/>
    <row r="150" s="6" customFormat="true" ht="13.5" hidden="false" customHeight="true" outlineLevel="0" collapsed="false"/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83" customFormat="true" ht="18.95" hidden="false" customHeight="true" outlineLevel="0" collapsed="false"/>
    <row r="169" customFormat="false" ht="13.5" hidden="false" customHeight="true" outlineLevel="0" collapsed="false">
      <c r="B169" s="1"/>
      <c r="C169" s="1"/>
    </row>
    <row r="170" customFormat="false" ht="13.5" hidden="false" customHeight="fals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</sheetData>
  <mergeCells count="24">
    <mergeCell ref="B5:B58"/>
    <mergeCell ref="C5:C13"/>
    <mergeCell ref="C14:C18"/>
    <mergeCell ref="C19:C27"/>
    <mergeCell ref="C28:C43"/>
    <mergeCell ref="C44:C47"/>
    <mergeCell ref="C48:C58"/>
    <mergeCell ref="B59:B95"/>
    <mergeCell ref="C59:C79"/>
    <mergeCell ref="C80:C87"/>
    <mergeCell ref="C88:C91"/>
    <mergeCell ref="C92:C95"/>
    <mergeCell ref="B96:B137"/>
    <mergeCell ref="C96:C104"/>
    <mergeCell ref="C105:C114"/>
    <mergeCell ref="C115:C121"/>
    <mergeCell ref="C122:C123"/>
    <mergeCell ref="C124:C125"/>
    <mergeCell ref="C126:C133"/>
    <mergeCell ref="C134:C137"/>
    <mergeCell ref="B138:D138"/>
    <mergeCell ref="B139:D139"/>
    <mergeCell ref="B140:D140"/>
    <mergeCell ref="B141:D1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NET</dc:creator>
  <dc:description/>
  <dc:language>en-US</dc:language>
  <cp:lastModifiedBy>相模原市役所</cp:lastModifiedBy>
  <cp:lastPrinted>2017-11-09T03:05:51Z</cp:lastPrinted>
  <dcterms:modified xsi:type="dcterms:W3CDTF">2018-03-20T08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